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European Pricelist Olympus SPM-Probes</t>
  </si>
  <si>
    <t xml:space="preserve">Cantilever Type/Packaging</t>
  </si>
  <si>
    <t xml:space="preserve">Amount of chips </t>
  </si>
  <si>
    <t xml:space="preserve">Price</t>
  </si>
  <si>
    <t xml:space="preserve">Remark</t>
  </si>
  <si>
    <t xml:space="preserve">US$</t>
  </si>
  <si>
    <t xml:space="preserve"> Euro </t>
  </si>
  <si>
    <t xml:space="preserve">OMCL-AC160BN-A2</t>
  </si>
  <si>
    <t xml:space="preserve">OMCL-AC160BN-W2</t>
  </si>
  <si>
    <t xml:space="preserve">OMCL-AC160TS-C2</t>
  </si>
  <si>
    <t xml:space="preserve">OMCL-AC160TS-W2</t>
  </si>
  <si>
    <t xml:space="preserve">OMCL-AC160TS-E</t>
  </si>
  <si>
    <t xml:space="preserve">min: 2, max: 200</t>
  </si>
  <si>
    <t xml:space="preserve">OMCL-AC240TS-C2</t>
  </si>
  <si>
    <t xml:space="preserve">OMCL-AC240TS-W2</t>
  </si>
  <si>
    <t xml:space="preserve">OMCL-AC240TS-E</t>
  </si>
  <si>
    <t xml:space="preserve">OMCL-AC240TM-B2</t>
  </si>
  <si>
    <t xml:space="preserve">OMCL-AC240TM-W2</t>
  </si>
  <si>
    <t xml:space="preserve">OMCL-BL-RC150VB-C1</t>
  </si>
  <si>
    <t xml:space="preserve">OMCL-BL-RC150VB-HW</t>
  </si>
  <si>
    <t xml:space="preserve">OMCL-HA100WS-1</t>
  </si>
  <si>
    <t xml:space="preserve">OMCL-HA100WS-HW</t>
  </si>
  <si>
    <t xml:space="preserve">OMCL-RC800PB-1</t>
  </si>
  <si>
    <t xml:space="preserve">OMCL-RC800PSA-1</t>
  </si>
  <si>
    <t xml:space="preserve">OMCL-RC800PSA-2</t>
  </si>
  <si>
    <t xml:space="preserve">OMCL-RC800PSA-W</t>
  </si>
  <si>
    <t xml:space="preserve">OMCL-TR400PB-1</t>
  </si>
  <si>
    <t xml:space="preserve">OMCL-TR400PSA-1</t>
  </si>
  <si>
    <t xml:space="preserve">OMCL-TR400PSA-2</t>
  </si>
  <si>
    <t xml:space="preserve">OMCL-TR400PSA-3</t>
  </si>
  <si>
    <t xml:space="preserve">OMCL-TR400PSA-HW</t>
  </si>
  <si>
    <t xml:space="preserve">OMCL-TR800PB-1</t>
  </si>
  <si>
    <t xml:space="preserve">OMCL-TR800PSA-1</t>
  </si>
  <si>
    <t xml:space="preserve">OMCL-TR800PSA-2</t>
  </si>
  <si>
    <t xml:space="preserve">OMCL-TR800PSA-W</t>
  </si>
  <si>
    <t xml:space="preserve">Dollar rate:</t>
  </si>
  <si>
    <t xml:space="preserve">US$/€</t>
  </si>
  <si>
    <t xml:space="preserve">Please add 30€ (Germany), 40€ (EU) and 70€ (international) for shipping and allow for up to 4 weeks delivery time.</t>
  </si>
  <si>
    <t xml:space="preserve">The prices of this list are not including any customs duties, import taxes, import turnover taxes or value added taxes and are based on the above US dollar rate. We reserve the right to adjust the prices at the time of your order in case of exchange rate variations of greater than 0.02 US$/€.</t>
  </si>
</sst>
</file>

<file path=xl/styles.xml><?xml version="1.0" encoding="utf-8"?>
<styleSheet xmlns="http://schemas.openxmlformats.org/spreadsheetml/2006/main">
  <numFmts count="8">
    <numFmt numFmtId="164" formatCode="General"/>
    <numFmt numFmtId="165" formatCode="[$$-409]#,##0_ ;\-[$$-409]#,##0\ "/>
    <numFmt numFmtId="166" formatCode="#,##0\ [$€-1];[RED]\-#,##0\ [$€-1]"/>
    <numFmt numFmtId="167" formatCode="[$$-409]#,##0.00_ ;[RED]\-[$$-409]#,##0.00\ "/>
    <numFmt numFmtId="168" formatCode="#,##0.00\ [$€-1];[RED]\-#,##0.00\ [$€-1]"/>
    <numFmt numFmtId="169" formatCode="#,##0&quot; DM&quot;;[RED]\-#,##0&quot; DM&quot;"/>
    <numFmt numFmtId="170" formatCode="0.0000"/>
    <numFmt numFmtId="171" formatCode="0.00"/>
  </numFmts>
  <fonts count="10">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0"/>
      <color rgb="FFFF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7" fontId="5" fillId="0" borderId="2" xfId="0" applyFont="true" applyBorder="true" applyAlignment="true" applyProtection="false">
      <alignment horizontal="right" vertical="bottom" textRotation="0" wrapText="true" indent="0" shrinkToFit="false"/>
      <protection locked="true" hidden="false"/>
    </xf>
    <xf numFmtId="168" fontId="5" fillId="0" borderId="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0" width="5.71"/>
    <col collapsed="false" customWidth="true" hidden="false" outlineLevel="0" max="2" min="2" style="0" width="22.56"/>
    <col collapsed="false" customWidth="true" hidden="false" outlineLevel="0" max="3" min="3" style="0" width="12.7"/>
    <col collapsed="false" customWidth="true" hidden="false" outlineLevel="0" max="4" min="4" style="0" width="9.41"/>
    <col collapsed="false" customWidth="true" hidden="false" outlineLevel="0" max="5" min="5" style="0" width="10.85"/>
    <col collapsed="false" customWidth="true" hidden="false" outlineLevel="0" max="6" min="6" style="0" width="14.99"/>
  </cols>
  <sheetData>
    <row r="1" customFormat="false" ht="75.75" hidden="false" customHeight="true" outlineLevel="0" collapsed="false"/>
    <row r="2" customFormat="false" ht="20.25" hidden="false" customHeight="false" outlineLevel="0" collapsed="false">
      <c r="B2" s="1" t="s">
        <v>0</v>
      </c>
      <c r="C2" s="1"/>
      <c r="D2" s="1"/>
      <c r="E2" s="1"/>
      <c r="F2" s="2"/>
      <c r="I2" s="2"/>
      <c r="J2" s="2"/>
      <c r="K2" s="2"/>
      <c r="L2" s="2"/>
      <c r="M2" s="2"/>
      <c r="N2" s="2"/>
    </row>
    <row r="4" customFormat="false" ht="12.75" hidden="false" customHeight="true" outlineLevel="0" collapsed="false">
      <c r="B4" s="3" t="s">
        <v>1</v>
      </c>
      <c r="C4" s="4" t="s">
        <v>2</v>
      </c>
      <c r="D4" s="5" t="s">
        <v>3</v>
      </c>
      <c r="E4" s="5"/>
      <c r="F4" s="5" t="s">
        <v>4</v>
      </c>
    </row>
    <row r="5" customFormat="false" ht="12.75" hidden="false" customHeight="false" outlineLevel="0" collapsed="false">
      <c r="B5" s="3"/>
      <c r="C5" s="4"/>
      <c r="D5" s="6" t="s">
        <v>5</v>
      </c>
      <c r="E5" s="6" t="s">
        <v>6</v>
      </c>
      <c r="F5" s="5"/>
    </row>
    <row r="6" customFormat="false" ht="12.75" hidden="false" customHeight="false" outlineLevel="0" collapsed="false">
      <c r="B6" s="7" t="s">
        <v>7</v>
      </c>
      <c r="C6" s="8" t="n">
        <v>12</v>
      </c>
      <c r="D6" s="9" t="n">
        <v>961</v>
      </c>
      <c r="E6" s="10" t="n">
        <f aca="false">D6/$D$34</f>
        <v>828.448275862069</v>
      </c>
      <c r="F6" s="11"/>
    </row>
    <row r="7" customFormat="false" ht="12.75" hidden="false" customHeight="false" outlineLevel="0" collapsed="false">
      <c r="B7" s="12" t="s">
        <v>8</v>
      </c>
      <c r="C7" s="8" t="n">
        <v>375</v>
      </c>
      <c r="D7" s="9" t="n">
        <v>10461</v>
      </c>
      <c r="E7" s="10" t="n">
        <f aca="false">D7/$D$34</f>
        <v>9018.10344827586</v>
      </c>
      <c r="F7" s="11"/>
    </row>
    <row r="8" customFormat="false" ht="12.75" hidden="false" customHeight="false" outlineLevel="0" collapsed="false">
      <c r="B8" s="12" t="s">
        <v>9</v>
      </c>
      <c r="C8" s="8" t="n">
        <v>24</v>
      </c>
      <c r="D8" s="9" t="n">
        <v>961</v>
      </c>
      <c r="E8" s="10" t="n">
        <f aca="false">D8/$D$34</f>
        <v>828.448275862069</v>
      </c>
      <c r="F8" s="11"/>
    </row>
    <row r="9" customFormat="false" ht="12.75" hidden="false" customHeight="false" outlineLevel="0" collapsed="false">
      <c r="B9" s="12" t="s">
        <v>10</v>
      </c>
      <c r="C9" s="8" t="n">
        <v>375</v>
      </c>
      <c r="D9" s="9" t="n">
        <v>5230</v>
      </c>
      <c r="E9" s="10" t="n">
        <f aca="false">D9/$D$34</f>
        <v>4508.62068965517</v>
      </c>
      <c r="F9" s="11"/>
    </row>
    <row r="10" customFormat="false" ht="12.75" hidden="false" customHeight="false" outlineLevel="0" collapsed="false">
      <c r="B10" s="13" t="s">
        <v>11</v>
      </c>
      <c r="C10" s="6" t="n">
        <v>1</v>
      </c>
      <c r="D10" s="14" t="n">
        <v>24</v>
      </c>
      <c r="E10" s="15" t="n">
        <v>20.45</v>
      </c>
      <c r="F10" s="11" t="s">
        <v>12</v>
      </c>
    </row>
    <row r="11" customFormat="false" ht="12.75" hidden="false" customHeight="false" outlineLevel="0" collapsed="false">
      <c r="B11" s="12" t="s">
        <v>13</v>
      </c>
      <c r="C11" s="8" t="n">
        <v>24</v>
      </c>
      <c r="D11" s="9" t="n">
        <v>961</v>
      </c>
      <c r="E11" s="10" t="n">
        <f aca="false">D11/$D$34</f>
        <v>828.448275862069</v>
      </c>
      <c r="F11" s="11"/>
    </row>
    <row r="12" customFormat="false" ht="12.75" hidden="false" customHeight="false" outlineLevel="0" collapsed="false">
      <c r="B12" s="12" t="s">
        <v>14</v>
      </c>
      <c r="C12" s="8" t="n">
        <v>375</v>
      </c>
      <c r="D12" s="9" t="n">
        <v>5230</v>
      </c>
      <c r="E12" s="10" t="n">
        <f aca="false">D12/$D$34</f>
        <v>4508.62068965517</v>
      </c>
      <c r="F12" s="11"/>
    </row>
    <row r="13" customFormat="false" ht="12.75" hidden="false" customHeight="false" outlineLevel="0" collapsed="false">
      <c r="B13" s="13" t="s">
        <v>15</v>
      </c>
      <c r="C13" s="6" t="n">
        <v>1</v>
      </c>
      <c r="D13" s="14" t="n">
        <v>24</v>
      </c>
      <c r="E13" s="15" t="n">
        <v>20.45</v>
      </c>
      <c r="F13" s="11" t="s">
        <v>12</v>
      </c>
    </row>
    <row r="14" s="18" customFormat="true" ht="12.75" hidden="false" customHeight="false" outlineLevel="0" collapsed="false">
      <c r="A14" s="16"/>
      <c r="B14" s="12" t="s">
        <v>16</v>
      </c>
      <c r="C14" s="8" t="n">
        <v>18</v>
      </c>
      <c r="D14" s="9" t="n">
        <v>812</v>
      </c>
      <c r="E14" s="10" t="n">
        <f aca="false">D14/$D$34</f>
        <v>700</v>
      </c>
      <c r="F14" s="17"/>
    </row>
    <row r="15" s="25" customFormat="true" ht="12.75" hidden="false" customHeight="false" outlineLevel="0" collapsed="false">
      <c r="A15" s="19"/>
      <c r="B15" s="20" t="s">
        <v>17</v>
      </c>
      <c r="C15" s="21" t="n">
        <v>375</v>
      </c>
      <c r="D15" s="22" t="n">
        <v>7171</v>
      </c>
      <c r="E15" s="23" t="n">
        <f aca="false">D15/$D$34</f>
        <v>6181.89655172414</v>
      </c>
      <c r="F15" s="24"/>
    </row>
    <row r="16" s="16" customFormat="true" ht="12.75" hidden="false" customHeight="false" outlineLevel="0" collapsed="false">
      <c r="B16" s="20" t="s">
        <v>18</v>
      </c>
      <c r="C16" s="21" t="n">
        <v>24</v>
      </c>
      <c r="D16" s="22" t="n">
        <v>744</v>
      </c>
      <c r="E16" s="23" t="n">
        <f aca="false">D16/$D$34</f>
        <v>641.379310344828</v>
      </c>
      <c r="F16" s="24"/>
    </row>
    <row r="17" customFormat="false" ht="12.75" hidden="false" customHeight="false" outlineLevel="0" collapsed="false">
      <c r="B17" s="26" t="s">
        <v>19</v>
      </c>
      <c r="C17" s="27" t="n">
        <v>210</v>
      </c>
      <c r="D17" s="11" t="n">
        <v>4816</v>
      </c>
      <c r="E17" s="28" t="n">
        <f aca="false">D17/$D$34</f>
        <v>4151.72413793103</v>
      </c>
      <c r="F17" s="11"/>
    </row>
    <row r="18" customFormat="false" ht="12.75" hidden="false" customHeight="false" outlineLevel="0" collapsed="false">
      <c r="B18" s="12" t="s">
        <v>20</v>
      </c>
      <c r="C18" s="8" t="n">
        <v>34</v>
      </c>
      <c r="D18" s="9" t="n">
        <v>1623</v>
      </c>
      <c r="E18" s="10" t="n">
        <f aca="false">D18/$D$34</f>
        <v>1399.13793103448</v>
      </c>
      <c r="F18" s="29"/>
    </row>
    <row r="19" customFormat="false" ht="12.75" hidden="false" customHeight="false" outlineLevel="0" collapsed="false">
      <c r="B19" s="12" t="s">
        <v>21</v>
      </c>
      <c r="C19" s="8" t="n">
        <v>245</v>
      </c>
      <c r="D19" s="9" t="n">
        <v>4735</v>
      </c>
      <c r="E19" s="10" t="n">
        <f aca="false">D19/$D$34</f>
        <v>4081.89655172414</v>
      </c>
      <c r="F19" s="11"/>
    </row>
    <row r="20" customFormat="false" ht="12.75" hidden="false" customHeight="false" outlineLevel="0" collapsed="false">
      <c r="B20" s="12" t="s">
        <v>22</v>
      </c>
      <c r="C20" s="8" t="n">
        <v>34</v>
      </c>
      <c r="D20" s="9" t="n">
        <v>974</v>
      </c>
      <c r="E20" s="10" t="n">
        <f aca="false">D20/$D$34</f>
        <v>839.655172413793</v>
      </c>
      <c r="F20" s="11"/>
    </row>
    <row r="21" customFormat="false" ht="12.75" hidden="false" customHeight="false" outlineLevel="0" collapsed="false">
      <c r="B21" s="12" t="s">
        <v>23</v>
      </c>
      <c r="C21" s="8" t="n">
        <v>34</v>
      </c>
      <c r="D21" s="9" t="n">
        <v>649</v>
      </c>
      <c r="E21" s="10" t="n">
        <f aca="false">D21/$D$34</f>
        <v>559.48275862069</v>
      </c>
      <c r="F21" s="11"/>
    </row>
    <row r="22" s="30" customFormat="true" ht="12.75" hidden="false" customHeight="false" outlineLevel="0" collapsed="false">
      <c r="B22" s="12" t="s">
        <v>24</v>
      </c>
      <c r="C22" s="8" t="n">
        <v>68</v>
      </c>
      <c r="D22" s="9" t="n">
        <v>974</v>
      </c>
      <c r="E22" s="10" t="n">
        <f aca="false">D22/$D$34</f>
        <v>839.655172413793</v>
      </c>
      <c r="F22" s="11"/>
    </row>
    <row r="23" customFormat="false" ht="12.75" hidden="false" customHeight="false" outlineLevel="0" collapsed="false">
      <c r="B23" s="20" t="s">
        <v>25</v>
      </c>
      <c r="C23" s="21" t="n">
        <v>490</v>
      </c>
      <c r="D23" s="22" t="n">
        <v>3653</v>
      </c>
      <c r="E23" s="23" t="n">
        <f aca="false">D23/$D$34</f>
        <v>3149.13793103448</v>
      </c>
      <c r="F23" s="31"/>
    </row>
    <row r="24" customFormat="false" ht="12.75" hidden="false" customHeight="false" outlineLevel="0" collapsed="false">
      <c r="B24" s="12" t="s">
        <v>26</v>
      </c>
      <c r="C24" s="8" t="n">
        <v>34</v>
      </c>
      <c r="D24" s="9" t="n">
        <v>974</v>
      </c>
      <c r="E24" s="10" t="n">
        <f aca="false">D24/$D$34</f>
        <v>839.655172413793</v>
      </c>
      <c r="F24" s="11"/>
    </row>
    <row r="25" customFormat="false" ht="12.75" hidden="false" customHeight="false" outlineLevel="0" collapsed="false">
      <c r="B25" s="12" t="s">
        <v>27</v>
      </c>
      <c r="C25" s="8" t="n">
        <v>34</v>
      </c>
      <c r="D25" s="9" t="n">
        <v>877</v>
      </c>
      <c r="E25" s="10" t="n">
        <f aca="false">D25/$D$34</f>
        <v>756.034482758621</v>
      </c>
      <c r="F25" s="11"/>
    </row>
    <row r="26" customFormat="false" ht="12.75" hidden="false" customHeight="false" outlineLevel="0" collapsed="false">
      <c r="B26" s="12" t="s">
        <v>28</v>
      </c>
      <c r="C26" s="8" t="n">
        <v>68</v>
      </c>
      <c r="D26" s="9" t="n">
        <v>1353</v>
      </c>
      <c r="E26" s="10" t="n">
        <f aca="false">D26/$D$34</f>
        <v>1166.37931034483</v>
      </c>
      <c r="F26" s="11"/>
    </row>
    <row r="27" customFormat="false" ht="12.75" hidden="false" customHeight="false" outlineLevel="0" collapsed="false">
      <c r="B27" s="12" t="s">
        <v>29</v>
      </c>
      <c r="C27" s="8" t="n">
        <v>102</v>
      </c>
      <c r="D27" s="9" t="n">
        <v>1948</v>
      </c>
      <c r="E27" s="10" t="n">
        <f aca="false">D27/$D$34</f>
        <v>1679.31034482759</v>
      </c>
      <c r="F27" s="11"/>
    </row>
    <row r="28" customFormat="false" ht="12.75" hidden="false" customHeight="false" outlineLevel="0" collapsed="false">
      <c r="B28" s="12" t="s">
        <v>30</v>
      </c>
      <c r="C28" s="8" t="n">
        <v>245</v>
      </c>
      <c r="D28" s="9" t="n">
        <v>3247</v>
      </c>
      <c r="E28" s="10" t="n">
        <f aca="false">D28/$D$34</f>
        <v>2799.13793103448</v>
      </c>
      <c r="F28" s="11"/>
    </row>
    <row r="29" customFormat="false" ht="12.75" hidden="false" customHeight="false" outlineLevel="0" collapsed="false">
      <c r="B29" s="12" t="s">
        <v>31</v>
      </c>
      <c r="C29" s="8" t="n">
        <v>34</v>
      </c>
      <c r="D29" s="9" t="n">
        <v>974</v>
      </c>
      <c r="E29" s="10" t="n">
        <f aca="false">D29/$D$34</f>
        <v>839.655172413793</v>
      </c>
      <c r="F29" s="11"/>
    </row>
    <row r="30" customFormat="false" ht="12.75" hidden="false" customHeight="false" outlineLevel="0" collapsed="false">
      <c r="B30" s="12" t="s">
        <v>32</v>
      </c>
      <c r="C30" s="8" t="n">
        <v>34</v>
      </c>
      <c r="D30" s="9" t="n">
        <v>649</v>
      </c>
      <c r="E30" s="10" t="n">
        <f aca="false">D30/$D$34</f>
        <v>559.48275862069</v>
      </c>
      <c r="F30" s="11"/>
    </row>
    <row r="31" s="30" customFormat="true" ht="12.75" hidden="false" customHeight="false" outlineLevel="0" collapsed="false">
      <c r="B31" s="12" t="s">
        <v>33</v>
      </c>
      <c r="C31" s="8" t="n">
        <v>68</v>
      </c>
      <c r="D31" s="9" t="n">
        <v>974</v>
      </c>
      <c r="E31" s="10" t="n">
        <f aca="false">D31/$D$34</f>
        <v>839.655172413793</v>
      </c>
      <c r="F31" s="11"/>
    </row>
    <row r="32" s="30" customFormat="true" ht="12.75" hidden="false" customHeight="false" outlineLevel="0" collapsed="false">
      <c r="B32" s="20" t="s">
        <v>34</v>
      </c>
      <c r="C32" s="21" t="n">
        <v>490</v>
      </c>
      <c r="D32" s="22" t="n">
        <v>3653</v>
      </c>
      <c r="E32" s="23" t="n">
        <f aca="false">D32/$D$34</f>
        <v>3149.13793103448</v>
      </c>
      <c r="F32" s="31"/>
    </row>
    <row r="33" customFormat="false" ht="12.75" hidden="false" customHeight="false" outlineLevel="0" collapsed="false">
      <c r="B33" s="32"/>
      <c r="C33" s="32"/>
      <c r="D33" s="33"/>
      <c r="E33" s="34"/>
    </row>
    <row r="34" customFormat="false" ht="12.75" hidden="false" customHeight="false" outlineLevel="0" collapsed="false">
      <c r="C34" s="0" t="s">
        <v>35</v>
      </c>
      <c r="D34" s="35" t="n">
        <v>1.16</v>
      </c>
      <c r="E34" s="36" t="s">
        <v>36</v>
      </c>
    </row>
    <row r="35" customFormat="false" ht="12.75" hidden="false" customHeight="false" outlineLevel="0" collapsed="false">
      <c r="D35" s="37"/>
      <c r="E35" s="36"/>
    </row>
    <row r="36" s="38" customFormat="true" ht="12.75" hidden="false" customHeight="false" outlineLevel="0" collapsed="false">
      <c r="D36" s="39"/>
      <c r="E36" s="39"/>
    </row>
    <row r="37" customFormat="false" ht="12" hidden="false" customHeight="true" outlineLevel="0" collapsed="false"/>
    <row r="38" customFormat="false" ht="30" hidden="false" customHeight="true" outlineLevel="0" collapsed="false">
      <c r="B38" s="40" t="s">
        <v>37</v>
      </c>
      <c r="C38" s="40"/>
      <c r="D38" s="40"/>
      <c r="E38" s="40"/>
      <c r="F38" s="40"/>
    </row>
    <row r="39" s="41" customFormat="true" ht="68.25" hidden="false" customHeight="true" outlineLevel="0" collapsed="false">
      <c r="B39" s="40" t="s">
        <v>38</v>
      </c>
      <c r="C39" s="40"/>
      <c r="D39" s="40"/>
      <c r="E39" s="40"/>
      <c r="F39" s="40"/>
    </row>
  </sheetData>
  <mergeCells count="6">
    <mergeCell ref="B4:B5"/>
    <mergeCell ref="C4:C5"/>
    <mergeCell ref="D4:E4"/>
    <mergeCell ref="F4:F5"/>
    <mergeCell ref="B38:F38"/>
    <mergeCell ref="B39:F39"/>
  </mergeCells>
  <printOptions headings="false" gridLines="false" gridLinesSet="true" horizontalCentered="false" verticalCentered="false"/>
  <pageMargins left="0.747916666666667" right="0.629861111111111" top="0.87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8T10:39:50Z</dcterms:created>
  <dc:creator>Roland Goschke</dc:creator>
  <dc:description/>
  <dc:language>en-US</dc:language>
  <cp:lastModifiedBy>hjensen</cp:lastModifiedBy>
  <cp:lastPrinted>2003-06-16T10:28:07Z</cp:lastPrinted>
  <dcterms:modified xsi:type="dcterms:W3CDTF">2003-06-16T11:1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07623855</vt:r8>
  </property>
  <property fmtid="{D5CDD505-2E9C-101B-9397-08002B2CF9AE}" pid="3" name="_AuthorEmail">
    <vt:lpwstr>goschke@atomicforce.de</vt:lpwstr>
  </property>
  <property fmtid="{D5CDD505-2E9C-101B-9397-08002B2CF9AE}" pid="4" name="_AuthorEmailDisplayName">
    <vt:lpwstr>Roland Goschke</vt:lpwstr>
  </property>
  <property fmtid="{D5CDD505-2E9C-101B-9397-08002B2CF9AE}" pid="5" name="_EmailSubject">
    <vt:lpwstr>olympus tips - price information</vt:lpwstr>
  </property>
</Properties>
</file>